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58073"/>
        <c:axId val="10106213"/>
      </c:lineChart>
      <c:catAx>
        <c:axId val="7885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06213"/>
        <c:crossesAt val="0"/>
        <c:auto val="1"/>
        <c:lblAlgn val="ctr"/>
        <c:lblOffset val="100"/>
        <c:noMultiLvlLbl val="0"/>
      </c:catAx>
      <c:valAx>
        <c:axId val="10106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8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56925"/>
        <c:axId val="68408976"/>
      </c:lineChart>
      <c:catAx>
        <c:axId val="8855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8976"/>
        <c:crossesAt val="0"/>
        <c:auto val="1"/>
        <c:lblAlgn val="ctr"/>
        <c:lblOffset val="100"/>
        <c:noMultiLvlLbl val="0"/>
      </c:catAx>
      <c:valAx>
        <c:axId val="68408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56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67623"/>
        <c:axId val="65417052"/>
      </c:lineChart>
      <c:catAx>
        <c:axId val="9376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17052"/>
        <c:crossesAt val="0"/>
        <c:auto val="1"/>
        <c:lblAlgn val="ctr"/>
        <c:lblOffset val="100"/>
        <c:noMultiLvlLbl val="0"/>
      </c:catAx>
      <c:valAx>
        <c:axId val="65417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67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41149"/>
        <c:axId val="57903812"/>
      </c:lineChart>
      <c:catAx>
        <c:axId val="6334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03812"/>
        <c:crossesAt val="0"/>
        <c:auto val="1"/>
        <c:lblAlgn val="ctr"/>
        <c:lblOffset val="100"/>
        <c:noMultiLvlLbl val="0"/>
      </c:catAx>
      <c:valAx>
        <c:axId val="57903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41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